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RAB INTERNATIONAL HOTELS</t>
  </si>
  <si>
    <t xml:space="preserve">العربية الدولية للفناد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7</v>
      </c>
      <c r="F6" s="16" t="n">
        <v>2.75</v>
      </c>
      <c r="G6" s="16" t="n">
        <v>2.7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013920</v>
      </c>
      <c r="F7" s="18" t="n">
        <v>0</v>
      </c>
      <c r="G7" s="18" t="n">
        <v>1186059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762172</v>
      </c>
      <c r="F8" s="18" t="n">
        <v>0</v>
      </c>
      <c r="G8" s="18" t="n">
        <v>336854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313</v>
      </c>
      <c r="F9" s="18" t="n">
        <v>0</v>
      </c>
      <c r="G9" s="18" t="n">
        <v>32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6000000</v>
      </c>
      <c r="F10" s="18" t="n">
        <v>15500626</v>
      </c>
      <c r="G10" s="18" t="n">
        <v>13852409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200000</v>
      </c>
      <c r="F11" s="18" t="n">
        <v>42626721.5</v>
      </c>
      <c r="G11" s="18" t="n">
        <v>38094124.75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8938598</v>
      </c>
      <c r="F16" s="29" t="n">
        <v>11695507</v>
      </c>
      <c r="G16" s="29" t="n">
        <v>1165298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710011</v>
      </c>
      <c r="F17" s="31" t="n">
        <v>809920</v>
      </c>
      <c r="G17" s="31" t="n">
        <v>101979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9931827</v>
      </c>
      <c r="F19" s="31" t="n">
        <v>13008474</v>
      </c>
      <c r="G19" s="31" t="n">
        <v>1328609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5165696</v>
      </c>
      <c r="F20" s="31" t="n">
        <v>31529957</v>
      </c>
      <c r="G20" s="31" t="n">
        <v>2835587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3099577</v>
      </c>
      <c r="F21" s="31" t="n">
        <v>12947970</v>
      </c>
      <c r="G21" s="31" t="n">
        <v>1425717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124345</v>
      </c>
      <c r="G22" s="31" t="n">
        <v>17539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3099577</v>
      </c>
      <c r="F23" s="31" t="n">
        <v>13072315</v>
      </c>
      <c r="G23" s="31" t="n">
        <v>1443257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58197100</v>
      </c>
      <c r="F25" s="35" t="n">
        <v>57610746</v>
      </c>
      <c r="G25" s="35" t="n">
        <v>56074537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290874</v>
      </c>
      <c r="F30" s="29" t="n">
        <v>318720</v>
      </c>
      <c r="G30" s="29" t="n">
        <v>114063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782150</v>
      </c>
      <c r="F33" s="31" t="n">
        <v>772908</v>
      </c>
      <c r="G33" s="31" t="n">
        <v>252483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813280</v>
      </c>
      <c r="F34" s="31" t="n">
        <v>2741654</v>
      </c>
      <c r="G34" s="31" t="n">
        <v>3559528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4616942</v>
      </c>
      <c r="F35" s="31" t="n">
        <v>7399092</v>
      </c>
      <c r="G35" s="31" t="n">
        <v>7108500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10500000</v>
      </c>
      <c r="F36" s="31" t="n">
        <v>7000000</v>
      </c>
      <c r="G36" s="31" t="n">
        <v>700000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7930222</v>
      </c>
      <c r="F38" s="35" t="n">
        <v>17140746</v>
      </c>
      <c r="G38" s="42" t="n">
        <v>17668028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6000000</v>
      </c>
      <c r="F41" s="29" t="n">
        <v>16000000</v>
      </c>
      <c r="G41" s="29" t="n">
        <v>16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6000000</v>
      </c>
      <c r="F42" s="31" t="n">
        <v>15500626</v>
      </c>
      <c r="G42" s="31" t="n">
        <v>13852409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6000000</v>
      </c>
      <c r="F43" s="31" t="n">
        <v>15500626</v>
      </c>
      <c r="G43" s="31" t="n">
        <v>13852409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000000</v>
      </c>
      <c r="F44" s="31" t="n">
        <v>4000000</v>
      </c>
      <c r="G44" s="31" t="n">
        <v>400000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16000000</v>
      </c>
      <c r="F45" s="31" t="n">
        <v>16000000</v>
      </c>
      <c r="G45" s="31" t="n">
        <v>1600000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2314693</v>
      </c>
      <c r="F47" s="31" t="n">
        <v>1690475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-565000</v>
      </c>
      <c r="F51" s="31" t="n">
        <v>339178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2517185</v>
      </c>
      <c r="F52" s="31" t="n">
        <v>2939721</v>
      </c>
      <c r="G52" s="31" t="n">
        <v>4554100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40266878</v>
      </c>
      <c r="F53" s="31" t="n">
        <v>40470000</v>
      </c>
      <c r="G53" s="31" t="n">
        <v>38406509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58197100</v>
      </c>
      <c r="F54" s="42" t="n">
        <v>57610746</v>
      </c>
      <c r="G54" s="42" t="n">
        <v>56074537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6099488</v>
      </c>
      <c r="F58" s="29" t="n">
        <v>6376879</v>
      </c>
      <c r="G58" s="31" t="n">
        <v>7837268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4576219</v>
      </c>
      <c r="F59" s="31" t="n">
        <v>4925643</v>
      </c>
      <c r="G59" s="31" t="n">
        <v>5747632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523269</v>
      </c>
      <c r="F60" s="31" t="n">
        <v>1451236</v>
      </c>
      <c r="G60" s="31" t="n">
        <v>208963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477706</v>
      </c>
      <c r="F61" s="31" t="n">
        <v>392570</v>
      </c>
      <c r="G61" s="31" t="n">
        <v>394489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995340</v>
      </c>
      <c r="F63" s="31" t="n">
        <v>1207333</v>
      </c>
      <c r="G63" s="31" t="n">
        <v>1035481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252684</v>
      </c>
      <c r="F64" s="31" t="n">
        <v>1207333</v>
      </c>
      <c r="G64" s="31" t="n">
        <v>1035481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207121</v>
      </c>
      <c r="F65" s="31" t="n">
        <v>-148667</v>
      </c>
      <c r="G65" s="31" t="n">
        <v>659666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157052</v>
      </c>
      <c r="F66" s="31" t="n">
        <v>765645</v>
      </c>
      <c r="G66" s="31" t="n">
        <v>910528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53402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949931</v>
      </c>
      <c r="F69" s="31" t="n">
        <v>563576</v>
      </c>
      <c r="G69" s="31" t="n">
        <v>1570194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372467</v>
      </c>
      <c r="F70" s="31" t="n">
        <v>1205928</v>
      </c>
      <c r="G70" s="31" t="n">
        <v>183121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422536</v>
      </c>
      <c r="F71" s="31" t="n">
        <v>-642352</v>
      </c>
      <c r="G71" s="31" t="n">
        <v>1387073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101234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27742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422536</v>
      </c>
      <c r="F75" s="35" t="n">
        <v>-642352</v>
      </c>
      <c r="G75" s="49" t="n">
        <v>1258097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1695507</v>
      </c>
      <c r="F79" s="29" t="n">
        <v>11575663</v>
      </c>
      <c r="G79" s="31" t="n">
        <v>13844229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319860</v>
      </c>
      <c r="F80" s="31" t="n">
        <v>692969</v>
      </c>
      <c r="G80" s="31" t="n">
        <v>3407917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0054986</v>
      </c>
      <c r="F81" s="31" t="n">
        <v>-2544879</v>
      </c>
      <c r="G81" s="31" t="n">
        <v>-4633974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4978217</v>
      </c>
      <c r="F82" s="31" t="n">
        <v>1971754</v>
      </c>
      <c r="G82" s="31" t="n">
        <v>-965191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8938598</v>
      </c>
      <c r="F83" s="35" t="n">
        <v>11695507</v>
      </c>
      <c r="G83" s="42" t="n">
        <v>11652981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7.263575</v>
      </c>
      <c r="F87" s="13" t="n">
        <f aca="false">+F8*100/F10</f>
        <v>0</v>
      </c>
      <c r="G87" s="13" t="n">
        <f aca="false">+G8*100/G10</f>
        <v>24.3173804642933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264085</v>
      </c>
      <c r="F88" s="16" t="n">
        <f aca="false">+F75/F10</f>
        <v>-0.041440390859053</v>
      </c>
      <c r="G88" s="16" t="n">
        <f aca="false">+G75/G10</f>
        <v>0.090821531475139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516679875</v>
      </c>
      <c r="F90" s="16" t="n">
        <f aca="false">+F53/F10</f>
        <v>2.61086229678724</v>
      </c>
      <c r="G90" s="16" t="n">
        <f aca="false">+G53/G10</f>
        <v>2.77255089710389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64.3732131700021</v>
      </c>
      <c r="F91" s="16" t="n">
        <f aca="false">+F11/F75</f>
        <v>-66.3603779547662</v>
      </c>
      <c r="G91" s="16" t="n">
        <f aca="false">+G11/G75</f>
        <v>30.2791634905735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675493143521085</v>
      </c>
      <c r="F94" s="53" t="n">
        <f aca="false">+F11/F53</f>
        <v>1.05329185816654</v>
      </c>
      <c r="G94" s="53" t="n">
        <f aca="false">+G11/G53</f>
        <v>0.991866372181861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24.9737191056036</v>
      </c>
      <c r="F96" s="58" t="n">
        <f aca="false">+F60*100/F58</f>
        <v>22.7577785308456</v>
      </c>
      <c r="G96" s="58" t="n">
        <f aca="false">+G60*100/G58</f>
        <v>26.662811581791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15.5739465345288</v>
      </c>
      <c r="F97" s="59" t="n">
        <f aca="false">+F69*100/F58</f>
        <v>8.83780294404206</v>
      </c>
      <c r="G97" s="59" t="n">
        <f aca="false">+G69*100/G58</f>
        <v>20.0349662663061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6.92740111956938</v>
      </c>
      <c r="F98" s="59" t="n">
        <f aca="false">+F75*100/F58</f>
        <v>-10.0731407950504</v>
      </c>
      <c r="G98" s="59" t="n">
        <f aca="false">+G75*100/G58</f>
        <v>16.0527495040364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0.726043050255081</v>
      </c>
      <c r="F99" s="59" t="n">
        <f aca="false">+F75*100/F25</f>
        <v>-1.11498642978864</v>
      </c>
      <c r="G99" s="59" t="n">
        <f aca="false">+G75*100/G25</f>
        <v>2.24361549342797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1.04933886356921</v>
      </c>
      <c r="F100" s="60" t="n">
        <f aca="false">+F75*100/F53</f>
        <v>-1.58723004694836</v>
      </c>
      <c r="G100" s="60" t="n">
        <f aca="false">+G75*100/G53</f>
        <v>3.27573901600898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0.8094767608695</v>
      </c>
      <c r="F102" s="13" t="n">
        <f aca="false">+F38*100/F25</f>
        <v>29.7526888473203</v>
      </c>
      <c r="G102" s="13" t="n">
        <f aca="false">+G38*100/G25</f>
        <v>31.5081121400967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9.1905232391305</v>
      </c>
      <c r="F103" s="16" t="n">
        <f aca="false">+F53*100/F25</f>
        <v>70.2473111526797</v>
      </c>
      <c r="G103" s="16" t="n">
        <f aca="false">+G53*100/G25</f>
        <v>68.4918878599033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0.692133945661353</v>
      </c>
      <c r="F104" s="53" t="n">
        <f aca="false">+F69/F70</f>
        <v>0.467338016863362</v>
      </c>
      <c r="G104" s="53" t="n">
        <f aca="false">+G69/G70</f>
        <v>8.57462552083049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04807421675651</v>
      </c>
      <c r="F106" s="13" t="n">
        <f aca="false">+F58/F25</f>
        <v>0.110689054434393</v>
      </c>
      <c r="G106" s="13" t="n">
        <f aca="false">+G58/G25</f>
        <v>0.139765184329565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465624806052898</v>
      </c>
      <c r="F107" s="16" t="n">
        <f aca="false">+F58/F23</f>
        <v>0.487815585839234</v>
      </c>
      <c r="G107" s="16" t="n">
        <f aca="false">+G58/G23</f>
        <v>0.543026501863493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0.856844521782324</v>
      </c>
      <c r="F108" s="53" t="n">
        <f aca="false">+F58/F111</f>
        <v>0.621115301524718</v>
      </c>
      <c r="G108" s="53" t="n">
        <f aca="false">+G58/G111</f>
        <v>0.805758824695412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3.53033718648695</v>
      </c>
      <c r="F110" s="13" t="n">
        <f aca="false">+F19/F34</f>
        <v>4.74475407910699</v>
      </c>
      <c r="G110" s="13" t="n">
        <f aca="false">+G19/G34</f>
        <v>3.73254431486422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7118547</v>
      </c>
      <c r="F111" s="65" t="n">
        <f aca="false">+F19-F34</f>
        <v>10266820</v>
      </c>
      <c r="G111" s="65" t="n">
        <f aca="false">+G19-G34</f>
        <v>9726568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4T20:48:21Z</dcterms:modified>
  <cp:revision>0</cp:revision>
  <dc:subject/>
  <dc:title/>
</cp:coreProperties>
</file>